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174299025784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26075472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