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643545"/>
        <c:axId val="49263098"/>
      </c:barChart>
      <c:catAx>
        <c:axId val="676435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63098"/>
        <c:crossesAt val="0"/>
        <c:auto val="1"/>
        <c:lblAlgn val="ctr"/>
        <c:lblOffset val="100"/>
        <c:noMultiLvlLbl val="0"/>
      </c:catAx>
      <c:valAx>
        <c:axId val="4926309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435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114518"/>
        <c:axId val="43633775"/>
      </c:barChart>
      <c:catAx>
        <c:axId val="821145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33775"/>
        <c:crossesAt val="0"/>
        <c:auto val="1"/>
        <c:lblAlgn val="ctr"/>
        <c:lblOffset val="100"/>
        <c:noMultiLvlLbl val="0"/>
      </c:catAx>
      <c:valAx>
        <c:axId val="436337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145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447114"/>
        <c:axId val="12875549"/>
      </c:barChart>
      <c:catAx>
        <c:axId val="99447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75549"/>
        <c:crossesAt val="0"/>
        <c:auto val="1"/>
        <c:lblAlgn val="ctr"/>
        <c:lblOffset val="100"/>
        <c:noMultiLvlLbl val="0"/>
      </c:catAx>
      <c:valAx>
        <c:axId val="128755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471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