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85239"/>
        <c:axId val="94313275"/>
      </c:barChart>
      <c:catAx>
        <c:axId val="4985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13275"/>
        <c:crossesAt val="0"/>
        <c:auto val="1"/>
        <c:lblAlgn val="ctr"/>
        <c:lblOffset val="100"/>
        <c:noMultiLvlLbl val="0"/>
      </c:catAx>
      <c:valAx>
        <c:axId val="943132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52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40855"/>
        <c:axId val="62411291"/>
      </c:barChart>
      <c:catAx>
        <c:axId val="23840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11291"/>
        <c:crossesAt val="0"/>
        <c:auto val="1"/>
        <c:lblAlgn val="ctr"/>
        <c:lblOffset val="100"/>
        <c:noMultiLvlLbl val="0"/>
      </c:catAx>
      <c:valAx>
        <c:axId val="624112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0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31040"/>
        <c:axId val="12788408"/>
      </c:barChart>
      <c:catAx>
        <c:axId val="57631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8408"/>
        <c:crossesAt val="0"/>
        <c:auto val="1"/>
        <c:lblAlgn val="ctr"/>
        <c:lblOffset val="100"/>
        <c:noMultiLvlLbl val="0"/>
      </c:catAx>
      <c:valAx>
        <c:axId val="12788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10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