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7928204237303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03148347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